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2070"/>
        <c:axId val="69983734"/>
      </c:lineChart>
      <c:catAx>
        <c:axId val="23542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83734"/>
        <c:crossesAt val="10000"/>
        <c:auto val="1"/>
        <c:lblAlgn val="ctr"/>
        <c:lblOffset val="100"/>
        <c:noMultiLvlLbl val="0"/>
      </c:catAx>
      <c:valAx>
        <c:axId val="69983734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42070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6494"/>
        <c:axId val="69759855"/>
      </c:lineChart>
      <c:catAx>
        <c:axId val="3502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59855"/>
        <c:crossesAt val="0"/>
        <c:auto val="1"/>
        <c:lblAlgn val="ctr"/>
        <c:lblOffset val="100"/>
        <c:noMultiLvlLbl val="0"/>
      </c:catAx>
      <c:valAx>
        <c:axId val="69759855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2649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2814"/>
        <c:axId val="34053678"/>
      </c:lineChart>
      <c:catAx>
        <c:axId val="8428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53678"/>
        <c:crossesAt val="0"/>
        <c:auto val="1"/>
        <c:lblAlgn val="ctr"/>
        <c:lblOffset val="100"/>
        <c:noMultiLvlLbl val="0"/>
      </c:catAx>
      <c:valAx>
        <c:axId val="3405367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8281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1705"/>
        <c:axId val="4980722"/>
      </c:lineChart>
      <c:catAx>
        <c:axId val="5357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0722"/>
        <c:crossesAt val="0"/>
        <c:auto val="1"/>
        <c:lblAlgn val="ctr"/>
        <c:lblOffset val="100"/>
        <c:noMultiLvlLbl val="0"/>
      </c:catAx>
      <c:valAx>
        <c:axId val="4980722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71705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4296"/>
        <c:axId val="89197612"/>
      </c:lineChart>
      <c:catAx>
        <c:axId val="3447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7612"/>
        <c:crossesAt val="0"/>
        <c:auto val="1"/>
        <c:lblAlgn val="ctr"/>
        <c:lblOffset val="100"/>
        <c:noMultiLvlLbl val="0"/>
      </c:catAx>
      <c:valAx>
        <c:axId val="891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7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0385"/>
        <c:axId val="31738275"/>
      </c:lineChart>
      <c:catAx>
        <c:axId val="2734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38275"/>
        <c:crossesAt val="0"/>
        <c:auto val="1"/>
        <c:lblAlgn val="ctr"/>
        <c:lblOffset val="100"/>
        <c:noMultiLvlLbl val="0"/>
      </c:catAx>
      <c:valAx>
        <c:axId val="31738275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