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6854"/>
        <c:axId val="86309310"/>
      </c:lineChart>
      <c:catAx>
        <c:axId val="39676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09310"/>
        <c:crossesAt val="10000"/>
        <c:auto val="1"/>
        <c:lblAlgn val="ctr"/>
        <c:lblOffset val="100"/>
        <c:noMultiLvlLbl val="0"/>
      </c:catAx>
      <c:valAx>
        <c:axId val="86309310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76854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1259"/>
        <c:axId val="27421500"/>
      </c:lineChart>
      <c:catAx>
        <c:axId val="9265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21500"/>
        <c:crossesAt val="0"/>
        <c:auto val="1"/>
        <c:lblAlgn val="ctr"/>
        <c:lblOffset val="100"/>
        <c:noMultiLvlLbl val="0"/>
      </c:catAx>
      <c:valAx>
        <c:axId val="27421500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51259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408"/>
        <c:axId val="62921937"/>
      </c:lineChart>
      <c:catAx>
        <c:axId val="476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21937"/>
        <c:crossesAt val="0"/>
        <c:auto val="1"/>
        <c:lblAlgn val="ctr"/>
        <c:lblOffset val="100"/>
        <c:noMultiLvlLbl val="0"/>
      </c:catAx>
      <c:valAx>
        <c:axId val="62921937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1408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6566"/>
        <c:axId val="29149266"/>
      </c:lineChart>
      <c:catAx>
        <c:axId val="8038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49266"/>
        <c:crossesAt val="0"/>
        <c:auto val="1"/>
        <c:lblAlgn val="ctr"/>
        <c:lblOffset val="100"/>
        <c:noMultiLvlLbl val="0"/>
      </c:catAx>
      <c:valAx>
        <c:axId val="29149266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86566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9330"/>
        <c:axId val="23553449"/>
      </c:lineChart>
      <c:catAx>
        <c:axId val="5793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53449"/>
        <c:crossesAt val="0"/>
        <c:auto val="1"/>
        <c:lblAlgn val="ctr"/>
        <c:lblOffset val="100"/>
        <c:noMultiLvlLbl val="0"/>
      </c:catAx>
      <c:valAx>
        <c:axId val="235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3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7525"/>
        <c:axId val="60054015"/>
      </c:lineChart>
      <c:catAx>
        <c:axId val="7145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54015"/>
        <c:crossesAt val="0"/>
        <c:auto val="1"/>
        <c:lblAlgn val="ctr"/>
        <c:lblOffset val="100"/>
        <c:noMultiLvlLbl val="0"/>
      </c:catAx>
      <c:valAx>
        <c:axId val="60054015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5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