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2601"/>
        <c:axId val="27011121"/>
      </c:lineChart>
      <c:catAx>
        <c:axId val="6866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11121"/>
        <c:crossesAt val="10000"/>
        <c:auto val="1"/>
        <c:lblAlgn val="ctr"/>
        <c:lblOffset val="100"/>
        <c:noMultiLvlLbl val="0"/>
      </c:catAx>
      <c:valAx>
        <c:axId val="27011121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2601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3063"/>
        <c:axId val="44699582"/>
      </c:lineChart>
      <c:catAx>
        <c:axId val="6021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99582"/>
        <c:crossesAt val="0"/>
        <c:auto val="1"/>
        <c:lblAlgn val="ctr"/>
        <c:lblOffset val="100"/>
        <c:noMultiLvlLbl val="0"/>
      </c:catAx>
      <c:valAx>
        <c:axId val="44699582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13063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1009"/>
        <c:axId val="94507246"/>
      </c:lineChart>
      <c:catAx>
        <c:axId val="7300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07246"/>
        <c:crossesAt val="0"/>
        <c:auto val="1"/>
        <c:lblAlgn val="ctr"/>
        <c:lblOffset val="100"/>
        <c:noMultiLvlLbl val="0"/>
      </c:catAx>
      <c:valAx>
        <c:axId val="94507246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100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8081"/>
        <c:axId val="98346678"/>
      </c:lineChart>
      <c:catAx>
        <c:axId val="4996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46678"/>
        <c:crossesAt val="0"/>
        <c:auto val="1"/>
        <c:lblAlgn val="ctr"/>
        <c:lblOffset val="100"/>
        <c:noMultiLvlLbl val="0"/>
      </c:catAx>
      <c:valAx>
        <c:axId val="98346678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6808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9385"/>
        <c:axId val="44827907"/>
      </c:lineChart>
      <c:catAx>
        <c:axId val="4303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27907"/>
        <c:crossesAt val="0"/>
        <c:auto val="1"/>
        <c:lblAlgn val="ctr"/>
        <c:lblOffset val="100"/>
        <c:noMultiLvlLbl val="0"/>
      </c:catAx>
      <c:valAx>
        <c:axId val="448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5253"/>
        <c:axId val="28002781"/>
      </c:lineChart>
      <c:catAx>
        <c:axId val="2327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02781"/>
        <c:crossesAt val="0"/>
        <c:auto val="1"/>
        <c:lblAlgn val="ctr"/>
        <c:lblOffset val="100"/>
        <c:noMultiLvlLbl val="0"/>
      </c:catAx>
      <c:valAx>
        <c:axId val="28002781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